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2">
  <si>
    <t xml:space="preserve">Board of Directors</t>
  </si>
  <si>
    <t xml:space="preserve">       ÃÚÖÇÁ ãÌáÓ ÇáÅÏÇÑÉ </t>
  </si>
  <si>
    <t xml:space="preserve">MACHINERY EQUIPMENT RENTING&amp; MAINTENANCE</t>
  </si>
  <si>
    <t xml:space="preserve">ÊÃÌíÑ æÕíÇäÉ ÇáÃáíÇÊ æÇáãÚÏÇÊ</t>
  </si>
  <si>
    <t xml:space="preserve">Rashdan Al Rashdan/ Chairman</t>
  </si>
  <si>
    <t xml:space="preserve"> ÑÔÏÇä ÇáÑÔÏÇä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Farouk Abu Innab/Vice</t>
  </si>
  <si>
    <t xml:space="preserve">ÝÇÑæÞ ÃÈæ ÚäÇÈ / ÇáäÇÆÈ</t>
  </si>
  <si>
    <t xml:space="preserve">  Address                </t>
  </si>
  <si>
    <t xml:space="preserve">Building of Jordan Islamic Bank-Biader wadi ALSair</t>
  </si>
  <si>
    <t xml:space="preserve">ÚãÇÑÉ ÇáÈäß ÇáÅÓáÇãí ÇáÃÑÏäí - ÇáÈíÇÏÑ</t>
  </si>
  <si>
    <t xml:space="preserve">         ÇáÚäæÇä  </t>
  </si>
  <si>
    <t xml:space="preserve">Mohammad Senono</t>
  </si>
  <si>
    <t xml:space="preserve">ãÍãÏ Óäæäæ</t>
  </si>
  <si>
    <t xml:space="preserve">  Telephone         </t>
  </si>
  <si>
    <t xml:space="preserve">( 817267 ) ( 810214 )</t>
  </si>
  <si>
    <t xml:space="preserve">( ó817267 ) ( 810214)</t>
  </si>
  <si>
    <t xml:space="preserve">           ÊáÝæä  </t>
  </si>
  <si>
    <t xml:space="preserve">Issa Hnania</t>
  </si>
  <si>
    <t xml:space="preserve">ÚíÓì ÍäÇäíÇ</t>
  </si>
  <si>
    <t xml:space="preserve">  P.O.Box              </t>
  </si>
  <si>
    <t xml:space="preserve"> ( 5376 ) Amman</t>
  </si>
  <si>
    <t xml:space="preserve">ó( 5376 ) ÚãÇä</t>
  </si>
  <si>
    <t xml:space="preserve">           Õ.È  </t>
  </si>
  <si>
    <t xml:space="preserve">Yacoub Badr</t>
  </si>
  <si>
    <t xml:space="preserve">íÚÞæÈ ÈÏÑ</t>
  </si>
  <si>
    <t xml:space="preserve">  Telex                  </t>
  </si>
  <si>
    <t xml:space="preserve">( - )</t>
  </si>
  <si>
    <t xml:space="preserve">           ÊáßÓ  </t>
  </si>
  <si>
    <t xml:space="preserve">Dr. Mohammad Jaber</t>
  </si>
  <si>
    <t xml:space="preserve">Ï. ãÍãÏ ÌÇÈÑ</t>
  </si>
  <si>
    <t xml:space="preserve">  Fax                      </t>
  </si>
  <si>
    <t xml:space="preserve">( 825735 )</t>
  </si>
  <si>
    <t xml:space="preserve">( ó825735)</t>
  </si>
  <si>
    <t xml:space="preserve">           ÝÇßÓ  </t>
  </si>
  <si>
    <t xml:space="preserve">Ribhi Hamdi</t>
  </si>
  <si>
    <t xml:space="preserve">ÑÈÍí ÍãÏí</t>
  </si>
  <si>
    <t xml:space="preserve">  No. of Branches </t>
  </si>
  <si>
    <t xml:space="preserve">     ÚÏÏ ÇáÝÑæÚ  </t>
  </si>
  <si>
    <t xml:space="preserve">Tony Al-Shami</t>
  </si>
  <si>
    <t xml:space="preserve">Øæäí ÇáÔÇãí</t>
  </si>
  <si>
    <t xml:space="preserve">Mohammad Abu Afifeh</t>
  </si>
  <si>
    <t xml:space="preserve">ãÍãÏ ÃÈæ ÚÝíÝÉ</t>
  </si>
  <si>
    <t xml:space="preserve">Auditors                 </t>
  </si>
  <si>
    <t xml:space="preserve">Audit &amp; Consult Consortium</t>
  </si>
  <si>
    <t xml:space="preserve">ãßÊÈ ÇáÊÌãÚ ááÇÓÊÔÇÑÇÊ æÇáÊÏÞíÞ</t>
  </si>
  <si>
    <t xml:space="preserve">   ãÏÞÞæ ÇáÍÓÇÈÇÊ</t>
  </si>
  <si>
    <t xml:space="preserve">Legal Counselor   </t>
  </si>
  <si>
    <t xml:space="preserve">Mahmoud Al- Dhmoor</t>
  </si>
  <si>
    <t xml:space="preserve">ãÍãæÏ ÇáÖãæÑ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and renting machines and equipment , also</t>
  </si>
  <si>
    <t xml:space="preserve">ÅãÊáÇß ÇáÂáíÇÊ æÇáãÚÏÇÊ æÊÃÌíÑåÇ æÕíÇäÊåÇ æÅÕáÇÍåÇ .ó</t>
  </si>
  <si>
    <t xml:space="preserve">Ahmad Al-Isis</t>
  </si>
  <si>
    <t xml:space="preserve">ÃÍãÏ ÇáÚÓÚÓ</t>
  </si>
  <si>
    <t xml:space="preserve">maintaining and repairing it .</t>
  </si>
  <si>
    <t xml:space="preserve">Termination Date of the board :</t>
  </si>
  <si>
    <t xml:space="preserve">: ÊÇÑíÎ ÅäÊåÇÁ ãÏÉ ÇáãÌáÓ</t>
  </si>
  <si>
    <t xml:space="preserve">ó8/12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69" name="Text 117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8" activeCellId="0" sqref="B2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6" t="s">
        <v>31</v>
      </c>
      <c r="O8" s="27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29" t="s">
        <v>47</v>
      </c>
      <c r="H10" s="30"/>
      <c r="I10" s="31" t="s">
        <v>48</v>
      </c>
      <c r="J10" s="30"/>
      <c r="K10" s="30"/>
      <c r="L10" s="30"/>
      <c r="M10" s="32"/>
      <c r="N10" s="33" t="s">
        <v>49</v>
      </c>
      <c r="O10" s="34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5" t="s">
        <v>52</v>
      </c>
      <c r="J11" s="23"/>
      <c r="K11" s="23"/>
      <c r="L11" s="23"/>
      <c r="M11" s="36"/>
      <c r="N11" s="37" t="s">
        <v>53</v>
      </c>
      <c r="O11" s="27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5</v>
      </c>
      <c r="H13" s="30"/>
      <c r="I13" s="30"/>
      <c r="J13" s="30"/>
      <c r="K13" s="30"/>
      <c r="L13" s="30"/>
      <c r="M13" s="30"/>
      <c r="N13" s="30"/>
      <c r="O13" s="41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7</v>
      </c>
      <c r="C15" s="45"/>
      <c r="D15" s="32"/>
      <c r="E15" s="46" t="s">
        <v>58</v>
      </c>
      <c r="F15" s="0"/>
      <c r="G15" s="42" t="s">
        <v>59</v>
      </c>
      <c r="H15" s="15"/>
      <c r="I15" s="15"/>
      <c r="J15" s="15"/>
      <c r="K15" s="15"/>
      <c r="L15" s="15"/>
      <c r="M15" s="15"/>
      <c r="N15" s="15"/>
      <c r="O15" s="43" t="s">
        <v>60</v>
      </c>
    </row>
    <row r="16" customFormat="false" ht="14.65" hidden="false" customHeight="false" outlineLevel="0" collapsed="false">
      <c r="B16" s="47" t="s">
        <v>61</v>
      </c>
      <c r="C16" s="0"/>
      <c r="D16" s="11"/>
      <c r="E16" s="12" t="s">
        <v>62</v>
      </c>
      <c r="F16" s="0"/>
      <c r="G16" s="42" t="s">
        <v>63</v>
      </c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4</v>
      </c>
      <c r="C17" s="32"/>
      <c r="D17" s="30"/>
      <c r="E17" s="48" t="s">
        <v>65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n">
        <v>34923</v>
      </c>
      <c r="C18" s="23"/>
      <c r="D18" s="50"/>
      <c r="E18" s="51" t="s">
        <v>66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67</v>
      </c>
      <c r="C20" s="54"/>
      <c r="D20" s="54"/>
      <c r="E20" s="54"/>
      <c r="F20" s="54" t="s">
        <v>68</v>
      </c>
      <c r="G20" s="54"/>
      <c r="H20" s="54"/>
      <c r="I20" s="54"/>
      <c r="J20" s="54" t="s">
        <v>69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0</v>
      </c>
      <c r="C21" s="58" t="s">
        <v>71</v>
      </c>
      <c r="D21" s="58" t="s">
        <v>72</v>
      </c>
      <c r="E21" s="58" t="s">
        <v>73</v>
      </c>
      <c r="F21" s="57" t="s">
        <v>70</v>
      </c>
      <c r="G21" s="58" t="s">
        <v>71</v>
      </c>
      <c r="H21" s="58" t="s">
        <v>72</v>
      </c>
      <c r="I21" s="58" t="s">
        <v>73</v>
      </c>
      <c r="J21" s="57" t="s">
        <v>70</v>
      </c>
      <c r="K21" s="58" t="s">
        <v>71</v>
      </c>
      <c r="L21" s="58" t="s">
        <v>72</v>
      </c>
      <c r="M21" s="58" t="s">
        <v>73</v>
      </c>
      <c r="N21" s="59"/>
      <c r="O21" s="60"/>
    </row>
    <row r="22" customFormat="false" ht="14.65" hidden="false" customHeight="false" outlineLevel="0" collapsed="false">
      <c r="B22" s="61" t="s">
        <v>74</v>
      </c>
      <c r="C22" s="62" t="s">
        <v>75</v>
      </c>
      <c r="D22" s="62" t="s">
        <v>76</v>
      </c>
      <c r="E22" s="62" t="s">
        <v>77</v>
      </c>
      <c r="F22" s="61" t="s">
        <v>74</v>
      </c>
      <c r="G22" s="62" t="s">
        <v>75</v>
      </c>
      <c r="H22" s="62" t="s">
        <v>76</v>
      </c>
      <c r="I22" s="62" t="s">
        <v>77</v>
      </c>
      <c r="J22" s="61" t="s">
        <v>74</v>
      </c>
      <c r="K22" s="62" t="s">
        <v>75</v>
      </c>
      <c r="L22" s="62" t="s">
        <v>76</v>
      </c>
      <c r="M22" s="62" t="s">
        <v>77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48.4664166666667</v>
      </c>
      <c r="C23" s="63" t="n">
        <f aca="false">+G23*100/$F$28</f>
        <v>0</v>
      </c>
      <c r="D23" s="63" t="n">
        <f aca="false">+H23*100/$F$28</f>
        <v>0.0208333333333333</v>
      </c>
      <c r="E23" s="63" t="n">
        <f aca="false">+I23*100/$F$28</f>
        <v>48.4455833333333</v>
      </c>
      <c r="F23" s="64" t="n">
        <f aca="false">SUM(G23:I23)</f>
        <v>581597</v>
      </c>
      <c r="G23" s="64" t="n">
        <v>0</v>
      </c>
      <c r="H23" s="64" t="n">
        <v>250</v>
      </c>
      <c r="I23" s="64" t="n">
        <v>581347</v>
      </c>
      <c r="J23" s="64" t="n">
        <f aca="false">SUM(K23:M23)</f>
        <v>888</v>
      </c>
      <c r="K23" s="64" t="n">
        <v>0</v>
      </c>
      <c r="L23" s="64" t="n">
        <v>1</v>
      </c>
      <c r="M23" s="64" t="n">
        <v>887</v>
      </c>
      <c r="N23" s="65" t="s">
        <v>78</v>
      </c>
      <c r="O23" s="66" t="s">
        <v>79</v>
      </c>
    </row>
    <row r="24" customFormat="false" ht="14.65" hidden="false" customHeight="false" outlineLevel="0" collapsed="false">
      <c r="B24" s="63" t="n">
        <f aca="false">SUM(C24:E24)</f>
        <v>5.39608333333333</v>
      </c>
      <c r="C24" s="63" t="n">
        <f aca="false">+G24*100/$F$28</f>
        <v>0</v>
      </c>
      <c r="D24" s="63" t="n">
        <f aca="false">+H24*100/$F$28</f>
        <v>0</v>
      </c>
      <c r="E24" s="63" t="n">
        <f aca="false">+I24*100/$F$28</f>
        <v>5.39608333333333</v>
      </c>
      <c r="F24" s="64" t="n">
        <f aca="false">SUM(G24:I24)</f>
        <v>64753</v>
      </c>
      <c r="G24" s="64" t="n">
        <v>0</v>
      </c>
      <c r="H24" s="64" t="n">
        <v>0</v>
      </c>
      <c r="I24" s="64" t="n">
        <v>64753</v>
      </c>
      <c r="J24" s="64" t="n">
        <f aca="false">SUM(K24:M24)</f>
        <v>7</v>
      </c>
      <c r="K24" s="64" t="n">
        <v>0</v>
      </c>
      <c r="L24" s="64" t="n">
        <v>0</v>
      </c>
      <c r="M24" s="64" t="n">
        <v>7</v>
      </c>
      <c r="N24" s="65" t="s">
        <v>80</v>
      </c>
      <c r="O24" s="66" t="s">
        <v>81</v>
      </c>
    </row>
    <row r="25" customFormat="false" ht="14.65" hidden="false" customHeight="false" outlineLevel="0" collapsed="false">
      <c r="B25" s="63" t="n">
        <f aca="false">SUM(C25:E25)</f>
        <v>18.9375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18.9375</v>
      </c>
      <c r="F25" s="64" t="n">
        <f aca="false">SUM(G25:I25)</f>
        <v>227250</v>
      </c>
      <c r="G25" s="64" t="n">
        <v>0</v>
      </c>
      <c r="H25" s="64" t="n">
        <v>0</v>
      </c>
      <c r="I25" s="64" t="n">
        <v>227250</v>
      </c>
      <c r="J25" s="64" t="n">
        <f aca="false">SUM(K25:M25)</f>
        <v>5</v>
      </c>
      <c r="K25" s="64" t="n">
        <v>0</v>
      </c>
      <c r="L25" s="64" t="n">
        <v>0</v>
      </c>
      <c r="M25" s="64" t="n">
        <v>5</v>
      </c>
      <c r="N25" s="67" t="s">
        <v>82</v>
      </c>
      <c r="O25" s="66" t="s">
        <v>83</v>
      </c>
    </row>
    <row r="26" customFormat="false" ht="14.65" hidden="false" customHeight="false" outlineLevel="0" collapsed="false">
      <c r="B26" s="63" t="n">
        <f aca="false">SUM(C26:E26)</f>
        <v>27.2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27.2</v>
      </c>
      <c r="F26" s="64" t="n">
        <f aca="false">SUM(G26:I26)</f>
        <v>326400</v>
      </c>
      <c r="G26" s="64" t="n">
        <v>0</v>
      </c>
      <c r="H26" s="64" t="n">
        <v>0</v>
      </c>
      <c r="I26" s="64" t="n">
        <v>3264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7" t="s">
        <v>84</v>
      </c>
      <c r="O26" s="66" t="s">
        <v>85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7" t="s">
        <v>86</v>
      </c>
      <c r="O27" s="66" t="s">
        <v>87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.021</v>
      </c>
      <c r="E28" s="68" t="n">
        <v>99.979</v>
      </c>
      <c r="F28" s="69" t="n">
        <f aca="false">SUM(F23:F27)</f>
        <v>1200000</v>
      </c>
      <c r="G28" s="69" t="n">
        <f aca="false">SUM(G23:G27)</f>
        <v>0</v>
      </c>
      <c r="H28" s="69" t="n">
        <f aca="false">SUM(H23:H27)</f>
        <v>250</v>
      </c>
      <c r="I28" s="69" t="n">
        <f aca="false">SUM(I23:I27)</f>
        <v>1199750</v>
      </c>
      <c r="J28" s="69" t="n">
        <v>901</v>
      </c>
      <c r="K28" s="69" t="n">
        <v>0</v>
      </c>
      <c r="L28" s="69" t="n">
        <v>1</v>
      </c>
      <c r="M28" s="69" t="n">
        <v>900</v>
      </c>
      <c r="N28" s="67" t="s">
        <v>74</v>
      </c>
      <c r="O28" s="66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89</v>
      </c>
      <c r="C30" s="70"/>
      <c r="D30" s="70"/>
      <c r="E30" s="70"/>
      <c r="F30" s="0"/>
      <c r="G30" s="71" t="s">
        <v>90</v>
      </c>
      <c r="H30" s="72" t="s">
        <v>91</v>
      </c>
      <c r="I30" s="30"/>
      <c r="J30" s="73"/>
      <c r="K30" s="74" t="s">
        <v>92</v>
      </c>
      <c r="L30" s="74"/>
      <c r="M30" s="71" t="s">
        <v>93</v>
      </c>
      <c r="N30" s="71"/>
      <c r="O30" s="75" t="s">
        <v>94</v>
      </c>
    </row>
    <row r="31" customFormat="false" ht="14.65" hidden="false" customHeight="false" outlineLevel="0" collapsed="false">
      <c r="B31" s="76" t="s">
        <v>95</v>
      </c>
      <c r="C31" s="76"/>
      <c r="D31" s="76"/>
      <c r="E31" s="76"/>
      <c r="F31" s="0"/>
      <c r="G31" s="77"/>
      <c r="H31" s="78" t="s">
        <v>96</v>
      </c>
      <c r="I31" s="23"/>
      <c r="J31" s="79"/>
      <c r="K31" s="80" t="s">
        <v>97</v>
      </c>
      <c r="L31" s="80"/>
      <c r="M31" s="81" t="s">
        <v>98</v>
      </c>
      <c r="N31" s="82"/>
      <c r="O31" s="77"/>
      <c r="R31" s="83"/>
    </row>
    <row r="32" customFormat="false" ht="14.65" hidden="false" customHeight="false" outlineLevel="0" collapsed="false">
      <c r="B32" s="84" t="s">
        <v>99</v>
      </c>
      <c r="C32" s="85" t="s">
        <v>100</v>
      </c>
      <c r="D32" s="85" t="s">
        <v>101</v>
      </c>
      <c r="E32" s="86"/>
      <c r="F32" s="0"/>
      <c r="G32" s="87" t="s">
        <v>102</v>
      </c>
      <c r="H32" s="88" t="s">
        <v>103</v>
      </c>
      <c r="I32" s="15"/>
      <c r="J32" s="0"/>
      <c r="K32" s="89" t="n">
        <v>27.2</v>
      </c>
      <c r="L32" s="90"/>
      <c r="M32" s="91"/>
      <c r="N32" s="92" t="s">
        <v>104</v>
      </c>
      <c r="O32" s="87" t="s">
        <v>105</v>
      </c>
    </row>
    <row r="33" customFormat="false" ht="14.65" hidden="false" customHeight="false" outlineLevel="0" collapsed="false">
      <c r="B33" s="93"/>
      <c r="C33" s="93"/>
      <c r="D33" s="93"/>
      <c r="E33" s="94" t="s">
        <v>106</v>
      </c>
      <c r="F33" s="0"/>
      <c r="G33" s="87" t="s">
        <v>107</v>
      </c>
      <c r="H33" s="88" t="s">
        <v>108</v>
      </c>
      <c r="I33" s="15"/>
      <c r="J33" s="0"/>
      <c r="K33" s="95" t="n">
        <v>17.7</v>
      </c>
      <c r="L33" s="96"/>
      <c r="M33" s="91"/>
      <c r="N33" s="97" t="s">
        <v>109</v>
      </c>
      <c r="O33" s="87" t="s">
        <v>110</v>
      </c>
    </row>
    <row r="34" customFormat="false" ht="14.65" hidden="false" customHeight="false" outlineLevel="0" collapsed="false">
      <c r="B34" s="98" t="n">
        <v>58</v>
      </c>
      <c r="C34" s="98" t="n">
        <v>4</v>
      </c>
      <c r="D34" s="98" t="n">
        <v>54</v>
      </c>
      <c r="E34" s="99" t="s">
        <v>77</v>
      </c>
      <c r="F34" s="0"/>
      <c r="G34" s="100"/>
      <c r="H34" s="101"/>
      <c r="I34" s="15"/>
      <c r="J34" s="0"/>
      <c r="K34" s="102"/>
      <c r="L34" s="96"/>
      <c r="M34" s="91"/>
      <c r="N34" s="103"/>
      <c r="O34" s="100"/>
    </row>
    <row r="35" customFormat="false" ht="16.5" hidden="false" customHeight="true" outlineLevel="0" collapsed="false">
      <c r="B35" s="93"/>
      <c r="C35" s="93"/>
      <c r="D35" s="93"/>
      <c r="E35" s="104" t="s">
        <v>111</v>
      </c>
      <c r="F35" s="0"/>
      <c r="G35" s="100"/>
      <c r="H35" s="101"/>
      <c r="I35" s="15"/>
      <c r="J35" s="0"/>
      <c r="K35" s="102"/>
      <c r="L35" s="96"/>
      <c r="M35" s="91"/>
      <c r="N35" s="103"/>
      <c r="O35" s="100"/>
    </row>
    <row r="36" customFormat="false" ht="16.5" hidden="false" customHeight="true" outlineLevel="0" collapsed="false">
      <c r="B36" s="98" t="s">
        <v>112</v>
      </c>
      <c r="C36" s="98" t="s">
        <v>112</v>
      </c>
      <c r="D36" s="98" t="s">
        <v>112</v>
      </c>
      <c r="E36" s="105" t="s">
        <v>113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3</v>
      </c>
      <c r="Q37" s="111" t="n">
        <v>1992</v>
      </c>
      <c r="R37" s="112" t="s">
        <v>114</v>
      </c>
      <c r="S37" s="113"/>
      <c r="T37" s="111" t="n">
        <v>1993</v>
      </c>
      <c r="U37" s="111" t="n">
        <v>1992</v>
      </c>
      <c r="V37" s="111" t="n">
        <v>1991</v>
      </c>
      <c r="W37" s="111" t="n">
        <v>1990</v>
      </c>
      <c r="X37" s="111" t="n">
        <v>1989</v>
      </c>
      <c r="Y37" s="114" t="s">
        <v>115</v>
      </c>
      <c r="Z37" s="112" t="s">
        <v>116</v>
      </c>
    </row>
    <row r="38" customFormat="false" ht="21.95" hidden="false" customHeight="true" outlineLevel="0" collapsed="false">
      <c r="P38" s="115" t="n">
        <v>148.001</v>
      </c>
      <c r="Q38" s="115" t="n">
        <v>301.526</v>
      </c>
      <c r="R38" s="116" t="s">
        <v>117</v>
      </c>
      <c r="S38" s="113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8</v>
      </c>
    </row>
    <row r="39" customFormat="false" ht="21.95" hidden="false" customHeight="true" outlineLevel="0" collapsed="false">
      <c r="P39" s="115" t="n">
        <v>0.02</v>
      </c>
      <c r="Q39" s="115" t="n">
        <v>0.046</v>
      </c>
      <c r="R39" s="116" t="s">
        <v>119</v>
      </c>
      <c r="S39" s="113"/>
      <c r="T39" s="117" t="n">
        <v>1.06</v>
      </c>
      <c r="U39" s="117" t="n">
        <v>1.32</v>
      </c>
      <c r="V39" s="117" t="n">
        <v>0.95</v>
      </c>
      <c r="W39" s="117" t="n">
        <v>0.68</v>
      </c>
      <c r="X39" s="117" t="n">
        <v>0.86</v>
      </c>
      <c r="Y39" s="118"/>
      <c r="Z39" s="119" t="s">
        <v>120</v>
      </c>
    </row>
    <row r="40" customFormat="false" ht="21.95" hidden="false" customHeight="true" outlineLevel="0" collapsed="false">
      <c r="P40" s="115" t="n">
        <v>52.23</v>
      </c>
      <c r="Q40" s="115" t="n">
        <v>28.621</v>
      </c>
      <c r="R40" s="116" t="s">
        <v>121</v>
      </c>
      <c r="S40" s="113"/>
      <c r="T40" s="117" t="n">
        <v>0.975</v>
      </c>
      <c r="U40" s="117" t="n">
        <v>0.956</v>
      </c>
      <c r="V40" s="117" t="n">
        <v>0.912</v>
      </c>
      <c r="W40" s="117" t="n">
        <v>0.898</v>
      </c>
      <c r="X40" s="117" t="n">
        <v>0.463</v>
      </c>
      <c r="Y40" s="118"/>
      <c r="Z40" s="119" t="s">
        <v>122</v>
      </c>
    </row>
    <row r="41" customFormat="false" ht="21.95" hidden="false" customHeight="true" outlineLevel="0" collapsed="false">
      <c r="P41" s="115" t="n">
        <v>1.087</v>
      </c>
      <c r="Q41" s="115" t="n">
        <v>1.38</v>
      </c>
      <c r="R41" s="120" t="s">
        <v>123</v>
      </c>
      <c r="S41" s="113"/>
      <c r="T41" s="121" t="n">
        <v>1200000</v>
      </c>
      <c r="U41" s="121" t="n">
        <v>1200000</v>
      </c>
      <c r="V41" s="121" t="n">
        <v>1200000</v>
      </c>
      <c r="W41" s="121" t="n">
        <v>1159933</v>
      </c>
      <c r="X41" s="121" t="n">
        <v>2319865</v>
      </c>
      <c r="Y41" s="118"/>
      <c r="Z41" s="119" t="s">
        <v>124</v>
      </c>
    </row>
    <row r="42" customFormat="false" ht="21.95" hidden="false" customHeight="true" outlineLevel="0" collapsed="false">
      <c r="P42" s="115" t="s">
        <v>125</v>
      </c>
      <c r="Q42" s="115" t="s">
        <v>125</v>
      </c>
      <c r="R42" s="122" t="s">
        <v>126</v>
      </c>
      <c r="S42" s="113"/>
      <c r="T42" s="121" t="n">
        <v>1776010</v>
      </c>
      <c r="U42" s="121" t="n">
        <v>3618315</v>
      </c>
      <c r="V42" s="121" t="n">
        <v>2577072</v>
      </c>
      <c r="W42" s="121" t="n">
        <v>3298985</v>
      </c>
      <c r="X42" s="121" t="n">
        <v>1331200</v>
      </c>
      <c r="Y42" s="118"/>
      <c r="Z42" s="119" t="s">
        <v>127</v>
      </c>
    </row>
    <row r="43" customFormat="false" ht="21.95" hidden="false" customHeight="true" outlineLevel="0" collapsed="false">
      <c r="P43" s="115" t="s">
        <v>125</v>
      </c>
      <c r="Q43" s="115" t="s">
        <v>125</v>
      </c>
      <c r="R43" s="123" t="s">
        <v>128</v>
      </c>
      <c r="S43" s="113"/>
      <c r="T43" s="121" t="n">
        <v>2499509</v>
      </c>
      <c r="U43" s="121" t="n">
        <v>4114360</v>
      </c>
      <c r="V43" s="121" t="n">
        <v>2521150</v>
      </c>
      <c r="W43" s="121" t="n">
        <v>2315008</v>
      </c>
      <c r="X43" s="121" t="n">
        <v>461866</v>
      </c>
      <c r="Y43" s="118"/>
      <c r="Z43" s="119" t="s">
        <v>129</v>
      </c>
    </row>
    <row r="44" customFormat="false" ht="21.95" hidden="false" customHeight="true" outlineLevel="0" collapsed="false">
      <c r="P44" s="115" t="s">
        <v>125</v>
      </c>
      <c r="Q44" s="115" t="s">
        <v>125</v>
      </c>
      <c r="R44" s="122" t="s">
        <v>130</v>
      </c>
      <c r="S44" s="113"/>
      <c r="T44" s="121" t="n">
        <v>2049</v>
      </c>
      <c r="U44" s="121" t="n">
        <v>3165</v>
      </c>
      <c r="V44" s="121" t="n">
        <v>2725</v>
      </c>
      <c r="W44" s="121" t="n">
        <v>2641</v>
      </c>
      <c r="X44" s="121" t="n">
        <v>915</v>
      </c>
      <c r="Y44" s="118"/>
      <c r="Z44" s="119" t="s">
        <v>131</v>
      </c>
    </row>
    <row r="45" customFormat="false" ht="21.95" hidden="false" customHeight="true" outlineLevel="0" collapsed="false">
      <c r="P45" s="115" t="n">
        <v>1.985</v>
      </c>
      <c r="Q45" s="115" t="n">
        <v>4.509</v>
      </c>
      <c r="R45" s="122" t="s">
        <v>132</v>
      </c>
      <c r="S45" s="113"/>
      <c r="T45" s="121" t="n">
        <v>1272000</v>
      </c>
      <c r="U45" s="121" t="n">
        <v>1584000</v>
      </c>
      <c r="V45" s="121" t="n">
        <v>1140000</v>
      </c>
      <c r="W45" s="121" t="n">
        <v>788754</v>
      </c>
      <c r="X45" s="121" t="n">
        <v>1995084</v>
      </c>
      <c r="Y45" s="124"/>
      <c r="Z45" s="119" t="s">
        <v>133</v>
      </c>
    </row>
    <row r="46" customFormat="false" ht="21.95" hidden="false" customHeight="true" outlineLevel="0" collapsed="false">
      <c r="P46" s="115" t="n">
        <v>2.081</v>
      </c>
      <c r="Q46" s="115" t="n">
        <v>4.822</v>
      </c>
      <c r="R46" s="122" t="s">
        <v>134</v>
      </c>
      <c r="S46" s="113"/>
      <c r="T46" s="125" t="s">
        <v>135</v>
      </c>
      <c r="U46" s="113"/>
      <c r="V46" s="113"/>
      <c r="W46" s="113"/>
      <c r="X46" s="113"/>
      <c r="Y46" s="113"/>
      <c r="Z46" s="112" t="s">
        <v>136</v>
      </c>
    </row>
    <row r="47" customFormat="false" ht="21.95" hidden="false" customHeight="true" outlineLevel="0" collapsed="false">
      <c r="P47" s="115" t="s">
        <v>125</v>
      </c>
      <c r="Q47" s="115" t="s">
        <v>125</v>
      </c>
      <c r="R47" s="126" t="s">
        <v>137</v>
      </c>
      <c r="S47" s="113"/>
      <c r="T47" s="121" t="n">
        <v>1200000</v>
      </c>
      <c r="U47" s="121" t="n">
        <v>1200000</v>
      </c>
      <c r="V47" s="121" t="n">
        <v>1200000</v>
      </c>
      <c r="W47" s="121" t="n">
        <v>1200000</v>
      </c>
      <c r="X47" s="121" t="n">
        <v>3000000</v>
      </c>
      <c r="Y47" s="127"/>
      <c r="Z47" s="119" t="s">
        <v>138</v>
      </c>
    </row>
    <row r="48" customFormat="false" ht="21.95" hidden="false" customHeight="true" outlineLevel="0" collapsed="false">
      <c r="P48" s="128" t="n">
        <v>2.03</v>
      </c>
      <c r="Q48" s="128" t="n">
        <v>4.612</v>
      </c>
      <c r="R48" s="123" t="s">
        <v>139</v>
      </c>
      <c r="S48" s="113"/>
      <c r="T48" s="121" t="n">
        <v>1200000</v>
      </c>
      <c r="U48" s="121" t="n">
        <v>1200000</v>
      </c>
      <c r="V48" s="121" t="n">
        <v>1200000</v>
      </c>
      <c r="W48" s="121" t="n">
        <v>1159933</v>
      </c>
      <c r="X48" s="121" t="n">
        <v>2319865</v>
      </c>
      <c r="Y48" s="127"/>
      <c r="Z48" s="119" t="s">
        <v>140</v>
      </c>
    </row>
    <row r="49" customFormat="false" ht="21.95" hidden="false" customHeight="true" outlineLevel="0" collapsed="false">
      <c r="P49" s="115" t="n">
        <v>95.379</v>
      </c>
      <c r="Q49" s="115" t="n">
        <v>93.506</v>
      </c>
      <c r="R49" s="122" t="s">
        <v>141</v>
      </c>
      <c r="S49" s="113"/>
      <c r="T49" s="121" t="n">
        <v>1200000</v>
      </c>
      <c r="U49" s="121" t="n">
        <v>1200000</v>
      </c>
      <c r="V49" s="121" t="n">
        <v>1200000</v>
      </c>
      <c r="W49" s="121" t="n">
        <v>1159933</v>
      </c>
      <c r="X49" s="121" t="n">
        <v>1159933</v>
      </c>
      <c r="Y49" s="127"/>
      <c r="Z49" s="119" t="s">
        <v>142</v>
      </c>
    </row>
    <row r="50" customFormat="false" ht="21.95" hidden="false" customHeight="true" outlineLevel="0" collapsed="false">
      <c r="P50" s="128" t="n">
        <v>17.477</v>
      </c>
      <c r="Q50" s="128" t="n">
        <v>22.986</v>
      </c>
      <c r="R50" s="129" t="s">
        <v>143</v>
      </c>
      <c r="S50" s="113"/>
      <c r="T50" s="121" t="n">
        <v>40379</v>
      </c>
      <c r="U50" s="121" t="n">
        <v>37335</v>
      </c>
      <c r="V50" s="121" t="n">
        <v>31688</v>
      </c>
      <c r="W50" s="121" t="n">
        <v>30236</v>
      </c>
      <c r="X50" s="121" t="n">
        <v>30236</v>
      </c>
      <c r="Y50" s="127"/>
      <c r="Z50" s="119" t="s">
        <v>144</v>
      </c>
    </row>
    <row r="51" customFormat="false" ht="21.95" hidden="false" customHeight="true" outlineLevel="0" collapsed="false">
      <c r="P51" s="115" t="n">
        <v>4.587</v>
      </c>
      <c r="Q51" s="115" t="n">
        <v>6.494</v>
      </c>
      <c r="R51" s="116" t="s">
        <v>145</v>
      </c>
      <c r="S51" s="113"/>
      <c r="T51" s="130" t="n">
        <v>27161</v>
      </c>
      <c r="U51" s="130" t="n">
        <v>27161</v>
      </c>
      <c r="V51" s="130" t="n">
        <v>27161</v>
      </c>
      <c r="W51" s="130" t="n">
        <v>25709</v>
      </c>
      <c r="X51" s="130" t="n">
        <v>25709</v>
      </c>
      <c r="Y51" s="131"/>
      <c r="Z51" s="132" t="s">
        <v>146</v>
      </c>
    </row>
    <row r="52" customFormat="false" ht="21.95" hidden="false" customHeight="true" outlineLevel="0" collapsed="false">
      <c r="P52" s="128" t="n">
        <v>4.621</v>
      </c>
      <c r="Q52" s="128" t="n">
        <v>6.494</v>
      </c>
      <c r="R52" s="129" t="s">
        <v>147</v>
      </c>
      <c r="S52" s="113"/>
      <c r="T52" s="121" t="n">
        <v>-97517</v>
      </c>
      <c r="U52" s="121" t="n">
        <v>-116697</v>
      </c>
      <c r="V52" s="121" t="n">
        <v>-164594</v>
      </c>
      <c r="W52" s="121" t="n">
        <v>-174788</v>
      </c>
      <c r="X52" s="121" t="n">
        <v>-142561</v>
      </c>
      <c r="Y52" s="133"/>
      <c r="Z52" s="119" t="s">
        <v>148</v>
      </c>
    </row>
    <row r="53" customFormat="false" ht="21.95" hidden="false" customHeight="true" outlineLevel="0" collapsed="false">
      <c r="P53" s="115" t="n">
        <v>4.845</v>
      </c>
      <c r="Q53" s="115" t="n">
        <v>6.945</v>
      </c>
      <c r="R53" s="134" t="s">
        <v>149</v>
      </c>
      <c r="S53" s="113"/>
      <c r="T53" s="121" t="n">
        <v>1170023</v>
      </c>
      <c r="U53" s="121" t="n">
        <v>1147799</v>
      </c>
      <c r="V53" s="121" t="n">
        <v>1094255</v>
      </c>
      <c r="W53" s="121" t="n">
        <v>1041090</v>
      </c>
      <c r="X53" s="121" t="n">
        <v>1073317</v>
      </c>
      <c r="Y53" s="135"/>
      <c r="Z53" s="119" t="s">
        <v>150</v>
      </c>
    </row>
    <row r="54" customFormat="false" ht="21.95" hidden="false" customHeight="true" outlineLevel="0" collapsed="false">
      <c r="P54" s="115" t="n">
        <v>4.809</v>
      </c>
      <c r="Q54" s="115" t="n">
        <v>6.945</v>
      </c>
      <c r="R54" s="116" t="s">
        <v>151</v>
      </c>
      <c r="S54" s="113"/>
      <c r="T54" s="114" t="s">
        <v>152</v>
      </c>
      <c r="U54" s="113"/>
      <c r="V54" s="113"/>
      <c r="W54" s="113"/>
      <c r="X54" s="113"/>
      <c r="Y54" s="113"/>
      <c r="Z54" s="112" t="s">
        <v>153</v>
      </c>
    </row>
    <row r="55" customFormat="false" ht="21.95" hidden="false" customHeight="true" outlineLevel="0" collapsed="false">
      <c r="P55" s="115" t="s">
        <v>125</v>
      </c>
      <c r="Q55" s="115" t="s">
        <v>125</v>
      </c>
      <c r="R55" s="134" t="s">
        <v>154</v>
      </c>
      <c r="S55" s="113"/>
      <c r="T55" s="121" t="n">
        <v>204481</v>
      </c>
      <c r="U55" s="121" t="n">
        <v>263835</v>
      </c>
      <c r="V55" s="121" t="n">
        <v>345981</v>
      </c>
      <c r="W55" s="121" t="n">
        <v>415819</v>
      </c>
      <c r="X55" s="121" t="n">
        <v>444352</v>
      </c>
      <c r="Y55" s="136"/>
      <c r="Z55" s="137" t="s">
        <v>155</v>
      </c>
    </row>
    <row r="56" customFormat="false" ht="21.95" hidden="false" customHeight="true" outlineLevel="0" collapsed="false">
      <c r="P56" s="115" t="n">
        <v>43.476</v>
      </c>
      <c r="Q56" s="115" t="n">
        <v>14.986</v>
      </c>
      <c r="R56" s="116" t="s">
        <v>156</v>
      </c>
      <c r="S56" s="113"/>
      <c r="T56" s="138" t="n">
        <v>995698</v>
      </c>
      <c r="U56" s="138" t="n">
        <v>963674</v>
      </c>
      <c r="V56" s="138" t="n">
        <v>784040</v>
      </c>
      <c r="W56" s="138" t="n">
        <v>669285</v>
      </c>
      <c r="X56" s="138" t="n">
        <v>675720</v>
      </c>
      <c r="Y56" s="136"/>
      <c r="Z56" s="137" t="s">
        <v>157</v>
      </c>
    </row>
    <row r="57" customFormat="false" ht="21.95" hidden="false" customHeight="true" outlineLevel="0" collapsed="false">
      <c r="P57" s="115" t="n">
        <v>17.697</v>
      </c>
      <c r="Q57" s="115" t="n">
        <v>12.09</v>
      </c>
      <c r="R57" s="116" t="s">
        <v>158</v>
      </c>
      <c r="S57" s="139"/>
      <c r="T57" s="121" t="n">
        <v>305985</v>
      </c>
      <c r="U57" s="121" t="n">
        <v>455060</v>
      </c>
      <c r="V57" s="121" t="n">
        <v>431235</v>
      </c>
      <c r="W57" s="121" t="n">
        <v>403135</v>
      </c>
      <c r="X57" s="121" t="n">
        <v>370267</v>
      </c>
      <c r="Y57" s="136"/>
      <c r="Z57" s="119" t="s">
        <v>159</v>
      </c>
    </row>
    <row r="58" customFormat="false" ht="21.95" hidden="false" customHeight="true" outlineLevel="0" collapsed="false">
      <c r="P58" s="121" t="n">
        <v>939433</v>
      </c>
      <c r="Q58" s="121" t="n">
        <v>883964</v>
      </c>
      <c r="R58" s="116" t="s">
        <v>160</v>
      </c>
      <c r="S58" s="113"/>
      <c r="T58" s="121" t="n">
        <v>26534</v>
      </c>
      <c r="U58" s="121" t="n">
        <v>0</v>
      </c>
      <c r="V58" s="121" t="n">
        <v>0</v>
      </c>
      <c r="W58" s="121" t="n">
        <v>1200</v>
      </c>
      <c r="X58" s="121" t="n">
        <v>1200</v>
      </c>
      <c r="Y58" s="136"/>
      <c r="Z58" s="119" t="s">
        <v>161</v>
      </c>
    </row>
    <row r="59" customFormat="false" ht="21.95" hidden="false" customHeight="true" outlineLevel="0" collapsed="false">
      <c r="P59" s="113"/>
      <c r="Q59" s="113"/>
      <c r="R59" s="113"/>
      <c r="S59" s="113"/>
      <c r="T59" s="121" t="n">
        <v>1226713</v>
      </c>
      <c r="U59" s="121" t="n">
        <v>1227509</v>
      </c>
      <c r="V59" s="121" t="n">
        <v>1130021</v>
      </c>
      <c r="W59" s="121" t="n">
        <v>1086304</v>
      </c>
      <c r="X59" s="121" t="n">
        <v>1121272</v>
      </c>
      <c r="Y59" s="136"/>
      <c r="Z59" s="119" t="s">
        <v>162</v>
      </c>
    </row>
    <row r="60" customFormat="false" ht="21.95" hidden="false" customHeight="true" outlineLevel="0" collapsed="false">
      <c r="S60" s="113"/>
      <c r="T60" s="140" t="n">
        <v>56265</v>
      </c>
      <c r="U60" s="140" t="n">
        <v>79710</v>
      </c>
      <c r="V60" s="140" t="n">
        <v>35766</v>
      </c>
      <c r="W60" s="140" t="n">
        <v>45214</v>
      </c>
      <c r="X60" s="140" t="n">
        <v>47955</v>
      </c>
      <c r="Y60" s="141"/>
      <c r="Z60" s="142" t="s">
        <v>163</v>
      </c>
    </row>
    <row r="61" customFormat="false" ht="21.95" hidden="false" customHeight="true" outlineLevel="0" collapsed="false">
      <c r="S61" s="113"/>
      <c r="T61" s="130" t="n">
        <v>425</v>
      </c>
      <c r="U61" s="130" t="n">
        <v>0</v>
      </c>
      <c r="V61" s="130" t="n">
        <v>0</v>
      </c>
      <c r="W61" s="130" t="n">
        <v>0</v>
      </c>
      <c r="X61" s="130" t="n">
        <v>0</v>
      </c>
      <c r="Y61" s="143"/>
      <c r="Z61" s="142" t="s">
        <v>164</v>
      </c>
    </row>
    <row r="62" customFormat="false" ht="21.95" hidden="false" customHeight="true" outlineLevel="0" collapsed="false">
      <c r="S62" s="113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5"/>
      <c r="Z62" s="119" t="s">
        <v>165</v>
      </c>
    </row>
    <row r="63" customFormat="false" ht="21.95" hidden="false" customHeight="true" outlineLevel="0" collapsed="false">
      <c r="S63" s="113"/>
      <c r="T63" s="121" t="n">
        <v>56690</v>
      </c>
      <c r="U63" s="121" t="n">
        <v>79710</v>
      </c>
      <c r="V63" s="121" t="n">
        <v>35766</v>
      </c>
      <c r="W63" s="121" t="n">
        <v>45214</v>
      </c>
      <c r="X63" s="121" t="n">
        <v>47955</v>
      </c>
      <c r="Y63" s="144"/>
      <c r="Z63" s="142" t="s">
        <v>166</v>
      </c>
    </row>
    <row r="64" customFormat="false" ht="21.95" hidden="false" customHeight="true" outlineLevel="0" collapsed="false">
      <c r="S64" s="113"/>
      <c r="T64" s="121" t="n">
        <v>1226713</v>
      </c>
      <c r="U64" s="121" t="n">
        <v>1227509</v>
      </c>
      <c r="V64" s="121" t="n">
        <v>1130021</v>
      </c>
      <c r="W64" s="121" t="n">
        <v>1086304</v>
      </c>
      <c r="X64" s="121" t="n">
        <v>1121272</v>
      </c>
      <c r="Y64" s="144"/>
      <c r="Z64" s="145" t="s">
        <v>167</v>
      </c>
    </row>
    <row r="65" customFormat="false" ht="21.95" hidden="false" customHeight="true" outlineLevel="0" collapsed="false">
      <c r="S65" s="113"/>
      <c r="T65" s="146" t="n">
        <v>533326</v>
      </c>
      <c r="U65" s="146" t="n">
        <v>183955</v>
      </c>
      <c r="V65" s="146" t="n">
        <v>130769</v>
      </c>
      <c r="W65" s="146" t="n">
        <v>391699</v>
      </c>
      <c r="X65" s="121" t="n">
        <v>307055</v>
      </c>
      <c r="Y65" s="147"/>
      <c r="Z65" s="142" t="s">
        <v>168</v>
      </c>
    </row>
    <row r="66" customFormat="false" ht="21.95" hidden="false" customHeight="true" outlineLevel="0" collapsed="false">
      <c r="T66" s="148" t="n">
        <v>30442</v>
      </c>
      <c r="U66" s="148" t="n">
        <v>56472</v>
      </c>
      <c r="V66" s="148" t="n">
        <v>14520</v>
      </c>
      <c r="W66" s="148" t="n">
        <v>-32227</v>
      </c>
      <c r="X66" s="140" t="n">
        <v>-98785</v>
      </c>
      <c r="Y66" s="149"/>
      <c r="Z66" s="142" t="s">
        <v>169</v>
      </c>
    </row>
    <row r="67" customFormat="false" ht="21.95" hidden="false" customHeight="true" outlineLevel="0" collapsed="false">
      <c r="T67" s="148" t="n">
        <v>24354</v>
      </c>
      <c r="U67" s="148" t="n">
        <v>55344</v>
      </c>
      <c r="V67" s="148" t="n">
        <v>14230</v>
      </c>
      <c r="W67" s="148" t="n">
        <v>-32227</v>
      </c>
      <c r="X67" s="140" t="n">
        <v>-98785</v>
      </c>
      <c r="Y67" s="149"/>
      <c r="Z67" s="142" t="s">
        <v>170</v>
      </c>
    </row>
    <row r="68" customFormat="false" ht="21.95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0" t="n">
        <v>0</v>
      </c>
      <c r="Y68" s="149"/>
      <c r="Z68" s="142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